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41244469"/>
        <c:axId val="42621352"/>
      </c:scatterChart>
      <c:valAx>
        <c:axId val="41244469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1352"/>
        <c:crossesAt val="0"/>
        <c:crossBetween val="midCat"/>
      </c:valAx>
      <c:valAx>
        <c:axId val="42621352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44469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